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3827571"/>
        <c:axId val="52486232"/>
      </c:scatterChart>
      <c:valAx>
        <c:axId val="8382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232"/>
        <c:crossesAt val="0"/>
        <c:crossBetween val="midCat"/>
      </c:valAx>
      <c:valAx>
        <c:axId val="5248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6724586"/>
        <c:axId val="60414771"/>
      </c:scatterChart>
      <c:valAx>
        <c:axId val="26724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771"/>
        <c:crossesAt val="0"/>
        <c:crossBetween val="midCat"/>
      </c:valAx>
      <c:valAx>
        <c:axId val="6041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