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78289102"/>
        <c:axId val="84075596"/>
      </c:scatterChart>
      <c:valAx>
        <c:axId val="78289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5596"/>
        <c:crossesAt val="0"/>
        <c:crossBetween val="midCat"/>
      </c:valAx>
      <c:valAx>
        <c:axId val="8407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9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3037175"/>
        <c:axId val="90929289"/>
      </c:scatterChart>
      <c:valAx>
        <c:axId val="3037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9289"/>
        <c:crossesAt val="0"/>
        <c:crossBetween val="midCat"/>
      </c:valAx>
      <c:valAx>
        <c:axId val="9092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