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4058218"/>
        <c:axId val="14781689"/>
      </c:scatterChart>
      <c:valAx>
        <c:axId val="6405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689"/>
        <c:crossesAt val="0"/>
        <c:crossBetween val="midCat"/>
      </c:valAx>
      <c:valAx>
        <c:axId val="147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2253070"/>
        <c:axId val="48513799"/>
      </c:scatterChart>
      <c:valAx>
        <c:axId val="3225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99"/>
        <c:crossesAt val="0"/>
        <c:crossBetween val="midCat"/>
      </c:valAx>
      <c:valAx>
        <c:axId val="485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