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600694"/>
        <c:axId val="54779780"/>
      </c:scatterChart>
      <c:valAx>
        <c:axId val="2960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80"/>
        <c:crossesAt val="0"/>
        <c:crossBetween val="midCat"/>
      </c:valAx>
      <c:valAx>
        <c:axId val="547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1075039"/>
        <c:axId val="68918463"/>
      </c:scatterChart>
      <c:valAx>
        <c:axId val="8107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63"/>
        <c:crossesAt val="0"/>
        <c:crossBetween val="midCat"/>
      </c:valAx>
      <c:valAx>
        <c:axId val="689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