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2871887"/>
        <c:axId val="33093074"/>
      </c:scatterChart>
      <c:valAx>
        <c:axId val="9287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074"/>
        <c:crossesAt val="0"/>
        <c:crossBetween val="midCat"/>
      </c:valAx>
      <c:valAx>
        <c:axId val="330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3147749"/>
        <c:axId val="83638380"/>
      </c:scatterChart>
      <c:valAx>
        <c:axId val="1314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380"/>
        <c:crossesAt val="0"/>
        <c:crossBetween val="midCat"/>
      </c:valAx>
      <c:valAx>
        <c:axId val="836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