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17399860"/>
        <c:axId val="49078473"/>
      </c:scatterChart>
      <c:valAx>
        <c:axId val="17399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473"/>
        <c:crossesAt val="0"/>
        <c:crossBetween val="midCat"/>
      </c:valAx>
      <c:valAx>
        <c:axId val="4907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83887572"/>
        <c:axId val="19864373"/>
      </c:scatterChart>
      <c:valAx>
        <c:axId val="83887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373"/>
        <c:crossesAt val="0"/>
        <c:crossBetween val="midCat"/>
      </c:valAx>
      <c:valAx>
        <c:axId val="1986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