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4867348"/>
        <c:axId val="15861458"/>
      </c:scatterChart>
      <c:valAx>
        <c:axId val="3486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458"/>
        <c:crossesAt val="0"/>
        <c:crossBetween val="midCat"/>
      </c:valAx>
      <c:valAx>
        <c:axId val="158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6985992"/>
        <c:axId val="69397605"/>
      </c:scatterChart>
      <c:valAx>
        <c:axId val="8698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605"/>
        <c:crossesAt val="0"/>
        <c:crossBetween val="midCat"/>
      </c:valAx>
      <c:valAx>
        <c:axId val="6939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