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9000183"/>
        <c:axId val="98668752"/>
      </c:scatterChart>
      <c:valAx>
        <c:axId val="690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52"/>
        <c:crossesAt val="0"/>
        <c:crossBetween val="midCat"/>
      </c:valAx>
      <c:valAx>
        <c:axId val="986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5936903"/>
        <c:axId val="2750577"/>
      </c:scatterChart>
      <c:valAx>
        <c:axId val="1593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7"/>
        <c:crossesAt val="0"/>
        <c:crossBetween val="midCat"/>
      </c:valAx>
      <c:valAx>
        <c:axId val="27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