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8271475"/>
        <c:axId val="66778696"/>
      </c:scatterChart>
      <c:valAx>
        <c:axId val="8827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696"/>
        <c:crossesAt val="0"/>
        <c:crossBetween val="midCat"/>
      </c:valAx>
      <c:valAx>
        <c:axId val="667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5032541"/>
        <c:axId val="36222736"/>
      </c:scatterChart>
      <c:valAx>
        <c:axId val="2503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736"/>
        <c:crossesAt val="0"/>
        <c:crossBetween val="midCat"/>
      </c:valAx>
      <c:valAx>
        <c:axId val="3622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