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23535182"/>
        <c:axId val="18080886"/>
      </c:scatterChart>
      <c:valAx>
        <c:axId val="23535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886"/>
        <c:crossesAt val="0"/>
        <c:crossBetween val="midCat"/>
      </c:valAx>
      <c:valAx>
        <c:axId val="1808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2265771"/>
        <c:axId val="47998501"/>
      </c:scatterChart>
      <c:valAx>
        <c:axId val="2265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501"/>
        <c:crossesAt val="0"/>
        <c:crossBetween val="midCat"/>
      </c:valAx>
      <c:valAx>
        <c:axId val="4799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