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085525"/>
        <c:axId val="59803410"/>
      </c:scatterChart>
      <c:valAx>
        <c:axId val="508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410"/>
        <c:crossesAt val="0"/>
        <c:crossBetween val="midCat"/>
      </c:valAx>
      <c:valAx>
        <c:axId val="598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8355665"/>
        <c:axId val="26808292"/>
      </c:scatterChart>
      <c:valAx>
        <c:axId val="5835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292"/>
        <c:crossesAt val="0"/>
        <c:crossBetween val="midCat"/>
      </c:valAx>
      <c:valAx>
        <c:axId val="268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