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5730981"/>
        <c:axId val="72573523"/>
      </c:scatterChart>
      <c:valAx>
        <c:axId val="8573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523"/>
        <c:crossesAt val="0"/>
        <c:crossBetween val="midCat"/>
      </c:valAx>
      <c:valAx>
        <c:axId val="725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7392730"/>
        <c:axId val="70788862"/>
      </c:scatterChart>
      <c:valAx>
        <c:axId val="1739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862"/>
        <c:crossesAt val="0"/>
        <c:crossBetween val="midCat"/>
      </c:valAx>
      <c:valAx>
        <c:axId val="707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