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163710"/>
        <c:axId val="27572008"/>
      </c:scatterChart>
      <c:valAx>
        <c:axId val="116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08"/>
        <c:crossesAt val="0"/>
        <c:crossBetween val="midCat"/>
      </c:valAx>
      <c:valAx>
        <c:axId val="275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7415055"/>
        <c:axId val="45923266"/>
      </c:scatterChart>
      <c:valAx>
        <c:axId val="9741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266"/>
        <c:crossesAt val="0"/>
        <c:crossBetween val="midCat"/>
      </c:valAx>
      <c:valAx>
        <c:axId val="459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