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99518785"/>
        <c:axId val="81187749"/>
      </c:scatterChart>
      <c:valAx>
        <c:axId val="99518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7749"/>
        <c:crossesAt val="0"/>
        <c:crossBetween val="midCat"/>
      </c:valAx>
      <c:valAx>
        <c:axId val="8118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8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38426259"/>
        <c:axId val="15195841"/>
      </c:scatterChart>
      <c:valAx>
        <c:axId val="38426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841"/>
        <c:crossesAt val="0"/>
        <c:crossBetween val="midCat"/>
      </c:valAx>
      <c:valAx>
        <c:axId val="1519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