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521042"/>
        <c:axId val="92763105"/>
      </c:scatterChart>
      <c:valAx>
        <c:axId val="852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105"/>
        <c:crossesAt val="0"/>
        <c:crossBetween val="midCat"/>
      </c:valAx>
      <c:valAx>
        <c:axId val="927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7147317"/>
        <c:axId val="52474882"/>
      </c:scatterChart>
      <c:valAx>
        <c:axId val="6714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882"/>
        <c:crossesAt val="0"/>
        <c:crossBetween val="midCat"/>
      </c:valAx>
      <c:valAx>
        <c:axId val="524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