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3050774"/>
        <c:axId val="37603899"/>
      </c:scatterChart>
      <c:valAx>
        <c:axId val="3305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899"/>
        <c:crossesAt val="0"/>
        <c:crossBetween val="midCat"/>
      </c:valAx>
      <c:valAx>
        <c:axId val="376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595503"/>
        <c:axId val="88436783"/>
      </c:scatterChart>
      <c:valAx>
        <c:axId val="959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783"/>
        <c:crossesAt val="0"/>
        <c:crossBetween val="midCat"/>
      </c:valAx>
      <c:valAx>
        <c:axId val="884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