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66925430"/>
        <c:axId val="28509791"/>
      </c:scatterChart>
      <c:valAx>
        <c:axId val="6692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791"/>
        <c:crossesAt val="0"/>
        <c:crossBetween val="midCat"/>
      </c:valAx>
      <c:valAx>
        <c:axId val="285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81583615"/>
        <c:axId val="59180054"/>
      </c:scatterChart>
      <c:valAx>
        <c:axId val="815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054"/>
        <c:crossesAt val="0"/>
        <c:crossBetween val="midCat"/>
      </c:valAx>
      <c:valAx>
        <c:axId val="591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