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9539090"/>
        <c:axId val="57879681"/>
      </c:scatterChart>
      <c:valAx>
        <c:axId val="5953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681"/>
        <c:crossesAt val="0"/>
        <c:crossBetween val="midCat"/>
      </c:valAx>
      <c:valAx>
        <c:axId val="578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2645532"/>
        <c:axId val="76934733"/>
      </c:scatterChart>
      <c:valAx>
        <c:axId val="12645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733"/>
        <c:crossesAt val="0"/>
        <c:crossBetween val="midCat"/>
      </c:valAx>
      <c:valAx>
        <c:axId val="7693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