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6872433"/>
        <c:axId val="79266040"/>
      </c:scatterChart>
      <c:valAx>
        <c:axId val="9687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040"/>
        <c:crossesAt val="0"/>
        <c:crossBetween val="midCat"/>
      </c:valAx>
      <c:valAx>
        <c:axId val="792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9335686"/>
        <c:axId val="79754255"/>
      </c:scatterChart>
      <c:valAx>
        <c:axId val="3933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55"/>
        <c:crossesAt val="0"/>
        <c:crossBetween val="midCat"/>
      </c:valAx>
      <c:valAx>
        <c:axId val="797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