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5889973"/>
        <c:axId val="55426751"/>
      </c:scatterChart>
      <c:valAx>
        <c:axId val="9588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751"/>
        <c:crossesAt val="0"/>
        <c:crossBetween val="midCat"/>
      </c:valAx>
      <c:valAx>
        <c:axId val="55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7303957"/>
        <c:axId val="692623"/>
      </c:scatterChart>
      <c:valAx>
        <c:axId val="5730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"/>
        <c:crossesAt val="0"/>
        <c:crossBetween val="midCat"/>
      </c:valAx>
      <c:valAx>
        <c:axId val="6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