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767376"/>
        <c:axId val="12955139"/>
      </c:scatterChart>
      <c:valAx>
        <c:axId val="376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139"/>
        <c:crossesAt val="0"/>
        <c:crossBetween val="midCat"/>
      </c:valAx>
      <c:valAx>
        <c:axId val="129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6749436"/>
        <c:axId val="73968056"/>
      </c:scatterChart>
      <c:valAx>
        <c:axId val="3674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056"/>
        <c:crossesAt val="0"/>
        <c:crossBetween val="midCat"/>
      </c:valAx>
      <c:valAx>
        <c:axId val="739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