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619651"/>
        <c:axId val="7542848"/>
      </c:scatterChart>
      <c:valAx>
        <c:axId val="661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48"/>
        <c:crossesAt val="0"/>
        <c:crossBetween val="midCat"/>
      </c:valAx>
      <c:valAx>
        <c:axId val="75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4140722"/>
        <c:axId val="55253383"/>
      </c:scatterChart>
      <c:valAx>
        <c:axId val="4414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383"/>
        <c:crossesAt val="0"/>
        <c:crossBetween val="midCat"/>
      </c:valAx>
      <c:valAx>
        <c:axId val="552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