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5248973"/>
        <c:axId val="75056673"/>
      </c:scatterChart>
      <c:valAx>
        <c:axId val="6524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673"/>
        <c:crossesAt val="0"/>
        <c:crossBetween val="midCat"/>
      </c:valAx>
      <c:valAx>
        <c:axId val="750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2492843"/>
        <c:axId val="3855947"/>
      </c:scatterChart>
      <c:valAx>
        <c:axId val="4249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47"/>
        <c:crossesAt val="0"/>
        <c:crossBetween val="midCat"/>
      </c:valAx>
      <c:valAx>
        <c:axId val="38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