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2138561"/>
        <c:axId val="37622726"/>
      </c:scatterChart>
      <c:valAx>
        <c:axId val="8213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726"/>
        <c:crossesAt val="0"/>
        <c:crossBetween val="midCat"/>
      </c:valAx>
      <c:valAx>
        <c:axId val="376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7636862"/>
        <c:axId val="67794489"/>
      </c:scatterChart>
      <c:valAx>
        <c:axId val="3763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489"/>
        <c:crossesAt val="0"/>
        <c:crossBetween val="midCat"/>
      </c:valAx>
      <c:valAx>
        <c:axId val="677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