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42231223"/>
        <c:axId val="65869409"/>
      </c:scatterChart>
      <c:valAx>
        <c:axId val="42231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409"/>
        <c:crossesAt val="0"/>
        <c:crossBetween val="midCat"/>
      </c:valAx>
      <c:valAx>
        <c:axId val="6586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1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4511803"/>
        <c:axId val="18971715"/>
      </c:scatterChart>
      <c:valAx>
        <c:axId val="4511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715"/>
        <c:crossesAt val="0"/>
        <c:crossBetween val="midCat"/>
      </c:valAx>
      <c:valAx>
        <c:axId val="1897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