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7346438"/>
        <c:axId val="86290284"/>
      </c:scatterChart>
      <c:valAx>
        <c:axId val="6734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284"/>
        <c:crossesAt val="0"/>
        <c:crossBetween val="midCat"/>
      </c:valAx>
      <c:valAx>
        <c:axId val="862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923042"/>
        <c:axId val="99335890"/>
      </c:scatterChart>
      <c:valAx>
        <c:axId val="1892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890"/>
        <c:crossesAt val="0"/>
        <c:crossBetween val="midCat"/>
      </c:valAx>
      <c:valAx>
        <c:axId val="993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