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2339503"/>
        <c:axId val="1548047"/>
      </c:scatterChart>
      <c:valAx>
        <c:axId val="6233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47"/>
        <c:crossesAt val="0"/>
        <c:crossBetween val="midCat"/>
      </c:valAx>
      <c:valAx>
        <c:axId val="15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108373"/>
        <c:axId val="86514693"/>
      </c:scatterChart>
      <c:valAx>
        <c:axId val="210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693"/>
        <c:crossesAt val="0"/>
        <c:crossBetween val="midCat"/>
      </c:valAx>
      <c:valAx>
        <c:axId val="865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