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5481268"/>
        <c:axId val="43003867"/>
      </c:scatterChart>
      <c:valAx>
        <c:axId val="6548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867"/>
        <c:crossesAt val="0"/>
        <c:crossBetween val="midCat"/>
      </c:valAx>
      <c:valAx>
        <c:axId val="430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6251885"/>
        <c:axId val="24613318"/>
      </c:scatterChart>
      <c:valAx>
        <c:axId val="5625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318"/>
        <c:crossesAt val="0"/>
        <c:crossBetween val="midCat"/>
      </c:valAx>
      <c:valAx>
        <c:axId val="246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