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8960140"/>
        <c:axId val="53993594"/>
      </c:scatterChart>
      <c:valAx>
        <c:axId val="2896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594"/>
        <c:crossesAt val="0"/>
        <c:crossBetween val="midCat"/>
      </c:valAx>
      <c:valAx>
        <c:axId val="539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576226"/>
        <c:axId val="12597594"/>
      </c:scatterChart>
      <c:valAx>
        <c:axId val="557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594"/>
        <c:crossesAt val="0"/>
        <c:crossBetween val="midCat"/>
      </c:valAx>
      <c:valAx>
        <c:axId val="125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