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0207039"/>
        <c:axId val="325441"/>
      </c:scatterChart>
      <c:valAx>
        <c:axId val="102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1"/>
        <c:crossesAt val="0"/>
        <c:crossBetween val="midCat"/>
      </c:valAx>
      <c:valAx>
        <c:axId val="3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1849935"/>
        <c:axId val="69572747"/>
      </c:scatterChart>
      <c:valAx>
        <c:axId val="1184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47"/>
        <c:crossesAt val="0"/>
        <c:crossBetween val="midCat"/>
      </c:valAx>
      <c:valAx>
        <c:axId val="695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