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8477123"/>
        <c:axId val="5296710"/>
      </c:scatterChart>
      <c:valAx>
        <c:axId val="1847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10"/>
        <c:crossesAt val="0"/>
        <c:crossBetween val="midCat"/>
      </c:valAx>
      <c:valAx>
        <c:axId val="52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6957436"/>
        <c:axId val="9182393"/>
      </c:scatterChart>
      <c:valAx>
        <c:axId val="5695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93"/>
        <c:crossesAt val="0"/>
        <c:crossBetween val="midCat"/>
      </c:valAx>
      <c:valAx>
        <c:axId val="91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