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2047804"/>
        <c:axId val="74553710"/>
      </c:scatterChart>
      <c:valAx>
        <c:axId val="4204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710"/>
        <c:crossesAt val="0"/>
        <c:crossBetween val="midCat"/>
      </c:valAx>
      <c:valAx>
        <c:axId val="745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6280262"/>
        <c:axId val="13330632"/>
      </c:scatterChart>
      <c:valAx>
        <c:axId val="3628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632"/>
        <c:crossesAt val="0"/>
        <c:crossBetween val="midCat"/>
      </c:valAx>
      <c:valAx>
        <c:axId val="133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