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4104741"/>
        <c:axId val="94230151"/>
      </c:scatterChart>
      <c:valAx>
        <c:axId val="5410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151"/>
        <c:crossesAt val="0"/>
        <c:crossBetween val="midCat"/>
      </c:valAx>
      <c:valAx>
        <c:axId val="942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2443647"/>
        <c:axId val="52683712"/>
      </c:scatterChart>
      <c:valAx>
        <c:axId val="6244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712"/>
        <c:crossesAt val="0"/>
        <c:crossBetween val="midCat"/>
      </c:valAx>
      <c:valAx>
        <c:axId val="5268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