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2572284"/>
        <c:axId val="6740998"/>
      </c:scatterChart>
      <c:valAx>
        <c:axId val="8257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98"/>
        <c:crossesAt val="0"/>
        <c:crossBetween val="midCat"/>
      </c:valAx>
      <c:valAx>
        <c:axId val="67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0310635"/>
        <c:axId val="39495745"/>
      </c:scatterChart>
      <c:valAx>
        <c:axId val="1031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745"/>
        <c:crossesAt val="0"/>
        <c:crossBetween val="midCat"/>
      </c:valAx>
      <c:valAx>
        <c:axId val="394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