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7464316"/>
        <c:axId val="49778150"/>
      </c:scatterChart>
      <c:valAx>
        <c:axId val="2746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150"/>
        <c:crossesAt val="0"/>
        <c:crossBetween val="midCat"/>
      </c:valAx>
      <c:valAx>
        <c:axId val="497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9255524"/>
        <c:axId val="57841155"/>
      </c:scatterChart>
      <c:valAx>
        <c:axId val="6925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155"/>
        <c:crossesAt val="0"/>
        <c:crossBetween val="midCat"/>
      </c:valAx>
      <c:valAx>
        <c:axId val="578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