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4311045"/>
        <c:axId val="69977232"/>
      </c:scatterChart>
      <c:valAx>
        <c:axId val="2431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232"/>
        <c:crossesAt val="0"/>
        <c:crossBetween val="midCat"/>
      </c:valAx>
      <c:valAx>
        <c:axId val="699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6020522"/>
        <c:axId val="46115309"/>
      </c:scatterChart>
      <c:valAx>
        <c:axId val="9602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309"/>
        <c:crossesAt val="0"/>
        <c:crossBetween val="midCat"/>
      </c:valAx>
      <c:valAx>
        <c:axId val="461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