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933883"/>
        <c:axId val="15088979"/>
      </c:scatterChart>
      <c:valAx>
        <c:axId val="393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979"/>
        <c:crossesAt val="0"/>
        <c:crossBetween val="midCat"/>
      </c:valAx>
      <c:valAx>
        <c:axId val="150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316459"/>
        <c:axId val="60508441"/>
      </c:scatterChart>
      <c:valAx>
        <c:axId val="931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441"/>
        <c:crossesAt val="0"/>
        <c:crossBetween val="midCat"/>
      </c:valAx>
      <c:valAx>
        <c:axId val="605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