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3613679"/>
        <c:axId val="21620346"/>
      </c:scatterChart>
      <c:valAx>
        <c:axId val="3361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346"/>
        <c:crossesAt val="0"/>
        <c:crossBetween val="midCat"/>
      </c:valAx>
      <c:valAx>
        <c:axId val="216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9488416"/>
        <c:axId val="74556634"/>
      </c:scatterChart>
      <c:valAx>
        <c:axId val="2948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34"/>
        <c:crossesAt val="0"/>
        <c:crossBetween val="midCat"/>
      </c:valAx>
      <c:valAx>
        <c:axId val="745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