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8338195"/>
        <c:axId val="11868605"/>
      </c:scatterChart>
      <c:valAx>
        <c:axId val="5833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605"/>
        <c:crossesAt val="0"/>
        <c:crossBetween val="midCat"/>
      </c:valAx>
      <c:valAx>
        <c:axId val="118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6148150"/>
        <c:axId val="86809835"/>
      </c:scatterChart>
      <c:valAx>
        <c:axId val="8614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835"/>
        <c:crossesAt val="0"/>
        <c:crossBetween val="midCat"/>
      </c:valAx>
      <c:valAx>
        <c:axId val="868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