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1264229"/>
        <c:axId val="67269532"/>
      </c:scatterChart>
      <c:valAx>
        <c:axId val="4126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532"/>
        <c:crossesAt val="0"/>
        <c:crossBetween val="midCat"/>
      </c:valAx>
      <c:valAx>
        <c:axId val="672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3600777"/>
        <c:axId val="84971311"/>
      </c:scatterChart>
      <c:valAx>
        <c:axId val="9360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311"/>
        <c:crossesAt val="0"/>
        <c:crossBetween val="midCat"/>
      </c:valAx>
      <c:valAx>
        <c:axId val="849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