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41321189"/>
        <c:axId val="87556784"/>
      </c:scatterChart>
      <c:valAx>
        <c:axId val="41321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784"/>
        <c:crossesAt val="0"/>
        <c:crossBetween val="midCat"/>
      </c:valAx>
      <c:valAx>
        <c:axId val="8755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1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67876023"/>
        <c:axId val="34690153"/>
      </c:scatterChart>
      <c:valAx>
        <c:axId val="67876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153"/>
        <c:crossesAt val="0"/>
        <c:crossBetween val="midCat"/>
      </c:valAx>
      <c:valAx>
        <c:axId val="3469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6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