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0094190"/>
        <c:axId val="56889687"/>
      </c:scatterChart>
      <c:valAx>
        <c:axId val="6009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687"/>
        <c:crossesAt val="0"/>
        <c:crossBetween val="midCat"/>
      </c:valAx>
      <c:valAx>
        <c:axId val="568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9125219"/>
        <c:axId val="91513061"/>
      </c:scatterChart>
      <c:valAx>
        <c:axId val="7912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061"/>
        <c:crossesAt val="0"/>
        <c:crossBetween val="midCat"/>
      </c:valAx>
      <c:valAx>
        <c:axId val="915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