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2669284"/>
        <c:axId val="71278161"/>
      </c:scatterChart>
      <c:valAx>
        <c:axId val="1266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161"/>
        <c:crossesAt val="0"/>
        <c:crossBetween val="midCat"/>
      </c:valAx>
      <c:valAx>
        <c:axId val="712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5266254"/>
        <c:axId val="77594493"/>
      </c:scatterChart>
      <c:valAx>
        <c:axId val="8526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493"/>
        <c:crossesAt val="0"/>
        <c:crossBetween val="midCat"/>
      </c:valAx>
      <c:valAx>
        <c:axId val="775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