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2459581"/>
        <c:axId val="92201527"/>
      </c:scatterChart>
      <c:valAx>
        <c:axId val="2459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527"/>
        <c:crossesAt val="0"/>
        <c:crossBetween val="midCat"/>
      </c:valAx>
      <c:valAx>
        <c:axId val="9220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25352679"/>
        <c:axId val="91110691"/>
      </c:scatterChart>
      <c:valAx>
        <c:axId val="25352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691"/>
        <c:crossesAt val="0"/>
        <c:crossBetween val="midCat"/>
      </c:valAx>
      <c:valAx>
        <c:axId val="9111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