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8491980"/>
        <c:axId val="59882527"/>
      </c:scatterChart>
      <c:valAx>
        <c:axId val="1849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527"/>
        <c:crossesAt val="0"/>
        <c:crossBetween val="midCat"/>
      </c:valAx>
      <c:valAx>
        <c:axId val="598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3085412"/>
        <c:axId val="65403103"/>
      </c:scatterChart>
      <c:valAx>
        <c:axId val="8308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03"/>
        <c:crossesAt val="0"/>
        <c:crossBetween val="midCat"/>
      </c:valAx>
      <c:valAx>
        <c:axId val="6540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