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24511436"/>
        <c:axId val="32315279"/>
      </c:scatterChart>
      <c:valAx>
        <c:axId val="24511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279"/>
        <c:crossesAt val="0"/>
        <c:crossBetween val="midCat"/>
      </c:valAx>
      <c:valAx>
        <c:axId val="3231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5347932"/>
        <c:axId val="89246753"/>
      </c:scatterChart>
      <c:valAx>
        <c:axId val="5347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6753"/>
        <c:crossesAt val="0"/>
        <c:crossBetween val="midCat"/>
      </c:valAx>
      <c:valAx>
        <c:axId val="8924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