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59811249"/>
        <c:axId val="85790917"/>
      </c:scatterChart>
      <c:valAx>
        <c:axId val="5981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917"/>
        <c:crossesAt val="0"/>
        <c:crossBetween val="midCat"/>
      </c:valAx>
      <c:valAx>
        <c:axId val="857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2434036"/>
        <c:axId val="26954966"/>
      </c:scatterChart>
      <c:valAx>
        <c:axId val="8243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966"/>
        <c:crossesAt val="0"/>
        <c:crossBetween val="midCat"/>
      </c:valAx>
      <c:valAx>
        <c:axId val="269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