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4570890"/>
        <c:axId val="4473239"/>
      </c:scatterChart>
      <c:valAx>
        <c:axId val="2457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39"/>
        <c:crossesAt val="0"/>
        <c:crossBetween val="midCat"/>
      </c:valAx>
      <c:valAx>
        <c:axId val="44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1408746"/>
        <c:axId val="23714477"/>
      </c:scatterChart>
      <c:valAx>
        <c:axId val="8140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477"/>
        <c:crossesAt val="0"/>
        <c:crossBetween val="midCat"/>
      </c:valAx>
      <c:valAx>
        <c:axId val="237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