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7971195"/>
        <c:axId val="47937369"/>
      </c:scatterChart>
      <c:valAx>
        <c:axId val="1797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369"/>
        <c:crossesAt val="0"/>
        <c:crossBetween val="midCat"/>
      </c:valAx>
      <c:valAx>
        <c:axId val="479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2236119"/>
        <c:axId val="22776284"/>
      </c:scatterChart>
      <c:valAx>
        <c:axId val="6223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284"/>
        <c:crossesAt val="0"/>
        <c:crossBetween val="midCat"/>
      </c:valAx>
      <c:valAx>
        <c:axId val="227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