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37134423"/>
        <c:axId val="74121134"/>
      </c:scatterChart>
      <c:valAx>
        <c:axId val="37134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134"/>
        <c:crossesAt val="0"/>
        <c:crossBetween val="midCat"/>
      </c:valAx>
      <c:valAx>
        <c:axId val="7412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77886626"/>
        <c:axId val="50661874"/>
      </c:scatterChart>
      <c:valAx>
        <c:axId val="77886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1874"/>
        <c:crossesAt val="0"/>
        <c:crossBetween val="midCat"/>
      </c:valAx>
      <c:valAx>
        <c:axId val="5066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