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173378"/>
        <c:axId val="25186708"/>
      </c:scatterChart>
      <c:valAx>
        <c:axId val="617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708"/>
        <c:crossesAt val="0"/>
        <c:crossBetween val="midCat"/>
      </c:valAx>
      <c:valAx>
        <c:axId val="2518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1651736"/>
        <c:axId val="14516532"/>
      </c:scatterChart>
      <c:valAx>
        <c:axId val="8165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532"/>
        <c:crossesAt val="0"/>
        <c:crossBetween val="midCat"/>
      </c:valAx>
      <c:valAx>
        <c:axId val="1451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