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5732358"/>
        <c:axId val="73275685"/>
      </c:scatterChart>
      <c:valAx>
        <c:axId val="8573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685"/>
        <c:crossesAt val="0"/>
        <c:crossBetween val="midCat"/>
      </c:valAx>
      <c:valAx>
        <c:axId val="732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5616949"/>
        <c:axId val="41370882"/>
      </c:scatterChart>
      <c:valAx>
        <c:axId val="8561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882"/>
        <c:crossesAt val="0"/>
        <c:crossBetween val="midCat"/>
      </c:valAx>
      <c:valAx>
        <c:axId val="413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