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7826933"/>
        <c:axId val="13998578"/>
      </c:scatterChart>
      <c:valAx>
        <c:axId val="2782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578"/>
        <c:crossesAt val="0"/>
        <c:crossBetween val="midCat"/>
      </c:valAx>
      <c:valAx>
        <c:axId val="139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9713587"/>
        <c:axId val="17361459"/>
      </c:scatterChart>
      <c:valAx>
        <c:axId val="3971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459"/>
        <c:crossesAt val="0"/>
        <c:crossBetween val="midCat"/>
      </c:valAx>
      <c:valAx>
        <c:axId val="173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