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0252617"/>
        <c:axId val="45703485"/>
      </c:scatterChart>
      <c:valAx>
        <c:axId val="1025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85"/>
        <c:crossesAt val="0"/>
        <c:crossBetween val="midCat"/>
      </c:valAx>
      <c:valAx>
        <c:axId val="457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4156929"/>
        <c:axId val="99319807"/>
      </c:scatterChart>
      <c:valAx>
        <c:axId val="2415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807"/>
        <c:crossesAt val="0"/>
        <c:crossBetween val="midCat"/>
      </c:valAx>
      <c:valAx>
        <c:axId val="993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