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0430045"/>
        <c:axId val="89225706"/>
      </c:scatterChart>
      <c:valAx>
        <c:axId val="2043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706"/>
        <c:crossesAt val="0"/>
        <c:crossBetween val="midCat"/>
      </c:valAx>
      <c:valAx>
        <c:axId val="8922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302891"/>
        <c:axId val="82164434"/>
      </c:scatterChart>
      <c:valAx>
        <c:axId val="530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434"/>
        <c:crossesAt val="0"/>
        <c:crossBetween val="midCat"/>
      </c:valAx>
      <c:valAx>
        <c:axId val="821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