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7277052"/>
        <c:axId val="31100643"/>
      </c:scatterChart>
      <c:valAx>
        <c:axId val="3727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643"/>
        <c:crossesAt val="0"/>
        <c:crossBetween val="midCat"/>
      </c:valAx>
      <c:valAx>
        <c:axId val="311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8575822"/>
        <c:axId val="46338018"/>
      </c:scatterChart>
      <c:valAx>
        <c:axId val="5857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018"/>
        <c:crossesAt val="0"/>
        <c:crossBetween val="midCat"/>
      </c:valAx>
      <c:valAx>
        <c:axId val="463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