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9386466"/>
        <c:axId val="45924740"/>
      </c:scatterChart>
      <c:valAx>
        <c:axId val="3938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740"/>
        <c:crossesAt val="0"/>
        <c:crossBetween val="midCat"/>
      </c:valAx>
      <c:valAx>
        <c:axId val="459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8532513"/>
        <c:axId val="98837226"/>
      </c:scatterChart>
      <c:valAx>
        <c:axId val="2853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226"/>
        <c:crossesAt val="0"/>
        <c:crossBetween val="midCat"/>
      </c:valAx>
      <c:valAx>
        <c:axId val="9883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