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5714605"/>
        <c:axId val="42787671"/>
      </c:scatterChart>
      <c:valAx>
        <c:axId val="8571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671"/>
        <c:crossesAt val="0"/>
        <c:crossBetween val="midCat"/>
      </c:valAx>
      <c:valAx>
        <c:axId val="4278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7913475"/>
        <c:axId val="93978169"/>
      </c:scatterChart>
      <c:valAx>
        <c:axId val="4791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169"/>
        <c:crossesAt val="0"/>
        <c:crossBetween val="midCat"/>
      </c:valAx>
      <c:valAx>
        <c:axId val="939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