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42551253"/>
        <c:axId val="44828412"/>
      </c:scatterChart>
      <c:valAx>
        <c:axId val="4255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412"/>
        <c:crossesAt val="0"/>
        <c:crossBetween val="midCat"/>
      </c:valAx>
      <c:valAx>
        <c:axId val="4482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5098056"/>
        <c:axId val="82573230"/>
      </c:scatterChart>
      <c:valAx>
        <c:axId val="8509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230"/>
        <c:crossesAt val="0"/>
        <c:crossBetween val="midCat"/>
      </c:valAx>
      <c:valAx>
        <c:axId val="8257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