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9732307"/>
        <c:axId val="64872694"/>
      </c:scatterChart>
      <c:valAx>
        <c:axId val="1973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694"/>
        <c:crossesAt val="0"/>
        <c:crossBetween val="midCat"/>
      </c:valAx>
      <c:valAx>
        <c:axId val="648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78699683"/>
        <c:axId val="23683369"/>
      </c:scatterChart>
      <c:valAx>
        <c:axId val="7869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369"/>
        <c:crossesAt val="0"/>
        <c:crossBetween val="midCat"/>
      </c:valAx>
      <c:valAx>
        <c:axId val="236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