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6219911"/>
        <c:axId val="89721294"/>
      </c:scatterChart>
      <c:valAx>
        <c:axId val="1621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294"/>
        <c:crossesAt val="0"/>
        <c:crossBetween val="midCat"/>
      </c:valAx>
      <c:valAx>
        <c:axId val="897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34290512"/>
        <c:axId val="95082145"/>
      </c:scatterChart>
      <c:valAx>
        <c:axId val="3429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145"/>
        <c:crossesAt val="0"/>
        <c:crossBetween val="midCat"/>
      </c:valAx>
      <c:valAx>
        <c:axId val="950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