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8938634"/>
        <c:axId val="22008871"/>
      </c:scatterChart>
      <c:valAx>
        <c:axId val="8893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871"/>
        <c:crossesAt val="0"/>
        <c:crossBetween val="midCat"/>
      </c:valAx>
      <c:valAx>
        <c:axId val="220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0819342"/>
        <c:axId val="65725225"/>
      </c:scatterChart>
      <c:valAx>
        <c:axId val="7081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225"/>
        <c:crossesAt val="0"/>
        <c:crossBetween val="midCat"/>
      </c:valAx>
      <c:valAx>
        <c:axId val="657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