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3614587"/>
        <c:axId val="99918423"/>
      </c:scatterChart>
      <c:valAx>
        <c:axId val="7361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423"/>
        <c:crossesAt val="0"/>
        <c:crossBetween val="midCat"/>
      </c:valAx>
      <c:valAx>
        <c:axId val="999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7647548"/>
        <c:axId val="90157067"/>
      </c:scatterChart>
      <c:valAx>
        <c:axId val="3764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067"/>
        <c:crossesAt val="0"/>
        <c:crossBetween val="midCat"/>
      </c:valAx>
      <c:valAx>
        <c:axId val="9015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