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5327185"/>
        <c:axId val="91186723"/>
      </c:scatterChart>
      <c:valAx>
        <c:axId val="6532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723"/>
        <c:crossesAt val="0"/>
        <c:crossBetween val="midCat"/>
      </c:valAx>
      <c:valAx>
        <c:axId val="911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0272297"/>
        <c:axId val="13229384"/>
      </c:scatterChart>
      <c:valAx>
        <c:axId val="8027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384"/>
        <c:crossesAt val="0"/>
        <c:crossBetween val="midCat"/>
      </c:valAx>
      <c:valAx>
        <c:axId val="132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