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2643660"/>
        <c:axId val="30418672"/>
      </c:scatterChart>
      <c:valAx>
        <c:axId val="9264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672"/>
        <c:crossesAt val="0"/>
        <c:crossBetween val="midCat"/>
      </c:valAx>
      <c:valAx>
        <c:axId val="3041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5918941"/>
        <c:axId val="88400184"/>
      </c:scatterChart>
      <c:valAx>
        <c:axId val="8591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184"/>
        <c:crossesAt val="0"/>
        <c:crossBetween val="midCat"/>
      </c:valAx>
      <c:valAx>
        <c:axId val="884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