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073119"/>
        <c:axId val="69762497"/>
      </c:scatterChart>
      <c:valAx>
        <c:axId val="307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497"/>
        <c:crossesAt val="0"/>
        <c:crossBetween val="midCat"/>
      </c:valAx>
      <c:valAx>
        <c:axId val="697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7686735"/>
        <c:axId val="92192657"/>
      </c:scatterChart>
      <c:valAx>
        <c:axId val="376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657"/>
        <c:crossesAt val="0"/>
        <c:crossBetween val="midCat"/>
      </c:valAx>
      <c:valAx>
        <c:axId val="921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