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7793936"/>
        <c:axId val="54305132"/>
      </c:scatterChart>
      <c:valAx>
        <c:axId val="7793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132"/>
        <c:crossesAt val="0"/>
        <c:crossBetween val="midCat"/>
      </c:valAx>
      <c:valAx>
        <c:axId val="5430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22720363"/>
        <c:axId val="18530825"/>
      </c:scatterChart>
      <c:valAx>
        <c:axId val="22720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825"/>
        <c:crossesAt val="0"/>
        <c:crossBetween val="midCat"/>
      </c:valAx>
      <c:valAx>
        <c:axId val="1853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