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216340"/>
        <c:axId val="1443216"/>
      </c:scatterChart>
      <c:valAx>
        <c:axId val="221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16"/>
        <c:crossesAt val="0"/>
        <c:crossBetween val="midCat"/>
      </c:valAx>
      <c:valAx>
        <c:axId val="14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4137616"/>
        <c:axId val="21044916"/>
      </c:scatterChart>
      <c:valAx>
        <c:axId val="7413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16"/>
        <c:crossesAt val="0"/>
        <c:crossBetween val="midCat"/>
      </c:valAx>
      <c:valAx>
        <c:axId val="210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