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96018"/>
        <c:axId val="25780866"/>
      </c:scatterChart>
      <c:valAx>
        <c:axId val="99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866"/>
        <c:crossesAt val="0"/>
        <c:crossBetween val="midCat"/>
      </c:valAx>
      <c:valAx>
        <c:axId val="257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5950008"/>
        <c:axId val="89207628"/>
      </c:scatterChart>
      <c:valAx>
        <c:axId val="5595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628"/>
        <c:crossesAt val="0"/>
        <c:crossBetween val="midCat"/>
      </c:valAx>
      <c:valAx>
        <c:axId val="892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