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7842803"/>
        <c:axId val="90845234"/>
      </c:scatterChart>
      <c:valAx>
        <c:axId val="278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234"/>
        <c:crossesAt val="0"/>
        <c:crossBetween val="midCat"/>
      </c:valAx>
      <c:valAx>
        <c:axId val="9084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8717837"/>
        <c:axId val="64561495"/>
      </c:scatterChart>
      <c:valAx>
        <c:axId val="2871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495"/>
        <c:crossesAt val="0"/>
        <c:crossBetween val="midCat"/>
      </c:valAx>
      <c:valAx>
        <c:axId val="645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