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64864559"/>
        <c:axId val="81441315"/>
      </c:scatterChart>
      <c:valAx>
        <c:axId val="64864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1315"/>
        <c:crossesAt val="0"/>
        <c:crossBetween val="midCat"/>
      </c:valAx>
      <c:valAx>
        <c:axId val="8144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4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18005710"/>
        <c:axId val="12959087"/>
      </c:scatterChart>
      <c:valAx>
        <c:axId val="18005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9087"/>
        <c:crossesAt val="0"/>
        <c:crossBetween val="midCat"/>
      </c:valAx>
      <c:valAx>
        <c:axId val="1295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5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