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74904194"/>
        <c:axId val="71523530"/>
      </c:scatterChart>
      <c:valAx>
        <c:axId val="74904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530"/>
        <c:crossesAt val="0"/>
        <c:crossBetween val="midCat"/>
      </c:valAx>
      <c:valAx>
        <c:axId val="7152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4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23982445"/>
        <c:axId val="3826184"/>
      </c:scatterChart>
      <c:valAx>
        <c:axId val="23982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84"/>
        <c:crossesAt val="0"/>
        <c:crossBetween val="midCat"/>
      </c:valAx>
      <c:valAx>
        <c:axId val="382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