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6006912"/>
        <c:axId val="49089733"/>
      </c:scatterChart>
      <c:valAx>
        <c:axId val="2600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733"/>
        <c:crossesAt val="0"/>
        <c:crossBetween val="midCat"/>
      </c:valAx>
      <c:valAx>
        <c:axId val="490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4710697"/>
        <c:axId val="70626585"/>
      </c:scatterChart>
      <c:valAx>
        <c:axId val="747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85"/>
        <c:crossesAt val="0"/>
        <c:crossBetween val="midCat"/>
      </c:valAx>
      <c:valAx>
        <c:axId val="706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