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5739602"/>
        <c:axId val="92859821"/>
      </c:scatterChart>
      <c:valAx>
        <c:axId val="5739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821"/>
        <c:crossesAt val="0"/>
        <c:crossBetween val="midCat"/>
      </c:valAx>
      <c:valAx>
        <c:axId val="9285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93952398"/>
        <c:axId val="82643099"/>
      </c:scatterChart>
      <c:valAx>
        <c:axId val="9395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099"/>
        <c:crossesAt val="0"/>
        <c:crossBetween val="midCat"/>
      </c:valAx>
      <c:valAx>
        <c:axId val="826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