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19736556"/>
        <c:axId val="74185127"/>
      </c:scatterChart>
      <c:valAx>
        <c:axId val="19736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5127"/>
        <c:crossesAt val="0"/>
        <c:crossBetween val="midCat"/>
      </c:valAx>
      <c:valAx>
        <c:axId val="7418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6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58426523"/>
        <c:axId val="14194029"/>
      </c:scatterChart>
      <c:valAx>
        <c:axId val="5842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4029"/>
        <c:crossesAt val="0"/>
        <c:crossBetween val="midCat"/>
      </c:valAx>
      <c:valAx>
        <c:axId val="1419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