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7442644"/>
        <c:axId val="78292223"/>
      </c:scatterChart>
      <c:valAx>
        <c:axId val="3744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223"/>
        <c:crossesAt val="0"/>
        <c:crossBetween val="midCat"/>
      </c:valAx>
      <c:valAx>
        <c:axId val="782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9684578"/>
        <c:axId val="84030281"/>
      </c:scatterChart>
      <c:valAx>
        <c:axId val="2968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281"/>
        <c:crossesAt val="0"/>
        <c:crossBetween val="midCat"/>
      </c:valAx>
      <c:valAx>
        <c:axId val="840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