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1421037"/>
        <c:axId val="73423060"/>
      </c:scatterChart>
      <c:valAx>
        <c:axId val="6142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060"/>
        <c:crossesAt val="0"/>
        <c:crossBetween val="midCat"/>
      </c:valAx>
      <c:valAx>
        <c:axId val="734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2252106"/>
        <c:axId val="36630704"/>
      </c:scatterChart>
      <c:valAx>
        <c:axId val="2225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04"/>
        <c:crossesAt val="0"/>
        <c:crossBetween val="midCat"/>
      </c:valAx>
      <c:valAx>
        <c:axId val="366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