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61481583"/>
        <c:axId val="11140988"/>
      </c:scatterChart>
      <c:valAx>
        <c:axId val="61481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0988"/>
        <c:crossesAt val="0"/>
        <c:crossBetween val="midCat"/>
      </c:valAx>
      <c:valAx>
        <c:axId val="1114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41684744"/>
        <c:axId val="49984519"/>
      </c:scatterChart>
      <c:valAx>
        <c:axId val="41684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519"/>
        <c:crossesAt val="0"/>
        <c:crossBetween val="midCat"/>
      </c:valAx>
      <c:valAx>
        <c:axId val="4998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