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3524915"/>
        <c:axId val="70009192"/>
      </c:scatterChart>
      <c:valAx>
        <c:axId val="8352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92"/>
        <c:crossesAt val="0"/>
        <c:crossBetween val="midCat"/>
      </c:valAx>
      <c:valAx>
        <c:axId val="700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6564221"/>
        <c:axId val="58611064"/>
      </c:scatterChart>
      <c:valAx>
        <c:axId val="7656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064"/>
        <c:crossesAt val="0"/>
        <c:crossBetween val="midCat"/>
      </c:valAx>
      <c:valAx>
        <c:axId val="586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