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3208876"/>
        <c:axId val="68901438"/>
      </c:scatterChart>
      <c:valAx>
        <c:axId val="7320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38"/>
        <c:crossesAt val="0"/>
        <c:crossBetween val="midCat"/>
      </c:valAx>
      <c:valAx>
        <c:axId val="689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3840805"/>
        <c:axId val="32673059"/>
      </c:scatterChart>
      <c:valAx>
        <c:axId val="1384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059"/>
        <c:crossesAt val="0"/>
        <c:crossBetween val="midCat"/>
      </c:valAx>
      <c:valAx>
        <c:axId val="326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