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3055719"/>
        <c:axId val="60284750"/>
      </c:scatterChart>
      <c:valAx>
        <c:axId val="8305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750"/>
        <c:crossesAt val="0"/>
        <c:crossBetween val="midCat"/>
      </c:valAx>
      <c:valAx>
        <c:axId val="602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0522608"/>
        <c:axId val="63424317"/>
      </c:scatterChart>
      <c:valAx>
        <c:axId val="2052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317"/>
        <c:crossesAt val="0"/>
        <c:crossBetween val="midCat"/>
      </c:valAx>
      <c:valAx>
        <c:axId val="634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