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761352"/>
        <c:axId val="45371013"/>
      </c:scatterChart>
      <c:valAx>
        <c:axId val="576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013"/>
        <c:crossesAt val="0"/>
        <c:crossBetween val="midCat"/>
      </c:valAx>
      <c:valAx>
        <c:axId val="453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4553901"/>
        <c:axId val="35436517"/>
      </c:scatterChart>
      <c:valAx>
        <c:axId val="7455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517"/>
        <c:crossesAt val="0"/>
        <c:crossBetween val="midCat"/>
      </c:valAx>
      <c:valAx>
        <c:axId val="354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