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8909878"/>
        <c:axId val="53584656"/>
      </c:scatterChart>
      <c:valAx>
        <c:axId val="9890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656"/>
        <c:crossesAt val="0"/>
        <c:crossBetween val="midCat"/>
      </c:valAx>
      <c:valAx>
        <c:axId val="535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0286868"/>
        <c:axId val="82290193"/>
      </c:scatterChart>
      <c:valAx>
        <c:axId val="6028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93"/>
        <c:crossesAt val="0"/>
        <c:crossBetween val="midCat"/>
      </c:valAx>
      <c:valAx>
        <c:axId val="822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