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1319639"/>
        <c:axId val="2449234"/>
      </c:scatterChart>
      <c:valAx>
        <c:axId val="9131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4"/>
        <c:crossesAt val="0"/>
        <c:crossBetween val="midCat"/>
      </c:valAx>
      <c:valAx>
        <c:axId val="24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1596714"/>
        <c:axId val="15355177"/>
      </c:scatterChart>
      <c:valAx>
        <c:axId val="8159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77"/>
        <c:crossesAt val="0"/>
        <c:crossBetween val="midCat"/>
      </c:valAx>
      <c:valAx>
        <c:axId val="153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