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3099782"/>
        <c:axId val="58858153"/>
      </c:scatterChart>
      <c:valAx>
        <c:axId val="1309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153"/>
        <c:crossesAt val="0"/>
        <c:crossBetween val="midCat"/>
      </c:valAx>
      <c:valAx>
        <c:axId val="588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0391550"/>
        <c:axId val="2704787"/>
      </c:scatterChart>
      <c:valAx>
        <c:axId val="1039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87"/>
        <c:crossesAt val="0"/>
        <c:crossBetween val="midCat"/>
      </c:valAx>
      <c:valAx>
        <c:axId val="27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