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2040061"/>
        <c:axId val="30471048"/>
      </c:scatterChart>
      <c:valAx>
        <c:axId val="8204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048"/>
        <c:crossesAt val="0"/>
        <c:crossBetween val="midCat"/>
      </c:valAx>
      <c:valAx>
        <c:axId val="3047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676748"/>
        <c:axId val="17862055"/>
      </c:scatterChart>
      <c:valAx>
        <c:axId val="867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055"/>
        <c:crossesAt val="0"/>
        <c:crossBetween val="midCat"/>
      </c:valAx>
      <c:valAx>
        <c:axId val="178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