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47015499"/>
        <c:axId val="21686255"/>
      </c:scatterChart>
      <c:valAx>
        <c:axId val="47015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6255"/>
        <c:crossesAt val="0"/>
        <c:crossBetween val="midCat"/>
      </c:valAx>
      <c:valAx>
        <c:axId val="2168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54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19959988"/>
        <c:axId val="99685541"/>
      </c:scatterChart>
      <c:valAx>
        <c:axId val="19959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5541"/>
        <c:crossesAt val="0"/>
        <c:crossBetween val="midCat"/>
      </c:valAx>
      <c:valAx>
        <c:axId val="99685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99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