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6327139"/>
        <c:axId val="55994022"/>
      </c:scatterChart>
      <c:valAx>
        <c:axId val="9632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022"/>
        <c:crossesAt val="0"/>
        <c:crossBetween val="midCat"/>
      </c:valAx>
      <c:valAx>
        <c:axId val="5599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4457946"/>
        <c:axId val="11805040"/>
      </c:scatterChart>
      <c:valAx>
        <c:axId val="2445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040"/>
        <c:crossesAt val="0"/>
        <c:crossBetween val="midCat"/>
      </c:valAx>
      <c:valAx>
        <c:axId val="118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