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7979811"/>
        <c:axId val="24304575"/>
      </c:scatterChart>
      <c:valAx>
        <c:axId val="8797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575"/>
        <c:crossesAt val="0"/>
        <c:crossBetween val="midCat"/>
      </c:valAx>
      <c:valAx>
        <c:axId val="243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826586"/>
        <c:axId val="35550190"/>
      </c:scatterChart>
      <c:valAx>
        <c:axId val="682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190"/>
        <c:crossesAt val="0"/>
        <c:crossBetween val="midCat"/>
      </c:valAx>
      <c:valAx>
        <c:axId val="355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