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0842581"/>
        <c:axId val="20682933"/>
      </c:scatterChart>
      <c:valAx>
        <c:axId val="6084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933"/>
        <c:crossesAt val="0"/>
        <c:crossBetween val="midCat"/>
      </c:valAx>
      <c:valAx>
        <c:axId val="206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5584877"/>
        <c:axId val="70048368"/>
      </c:scatterChart>
      <c:valAx>
        <c:axId val="4558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368"/>
        <c:crossesAt val="0"/>
        <c:crossBetween val="midCat"/>
      </c:valAx>
      <c:valAx>
        <c:axId val="700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