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2090834"/>
        <c:axId val="45730491"/>
      </c:scatterChart>
      <c:valAx>
        <c:axId val="8209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491"/>
        <c:crossesAt val="0"/>
        <c:crossBetween val="midCat"/>
      </c:valAx>
      <c:valAx>
        <c:axId val="457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4782159"/>
        <c:axId val="57822461"/>
      </c:scatterChart>
      <c:valAx>
        <c:axId val="4478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461"/>
        <c:crossesAt val="0"/>
        <c:crossBetween val="midCat"/>
      </c:valAx>
      <c:valAx>
        <c:axId val="578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