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5574963"/>
        <c:axId val="59618556"/>
      </c:scatterChart>
      <c:valAx>
        <c:axId val="7557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556"/>
        <c:crossesAt val="0"/>
        <c:crossBetween val="midCat"/>
      </c:valAx>
      <c:valAx>
        <c:axId val="596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157684"/>
        <c:axId val="77371952"/>
      </c:scatterChart>
      <c:valAx>
        <c:axId val="615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952"/>
        <c:crossesAt val="0"/>
        <c:crossBetween val="midCat"/>
      </c:valAx>
      <c:valAx>
        <c:axId val="773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