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3226878"/>
        <c:axId val="32448224"/>
      </c:scatterChart>
      <c:valAx>
        <c:axId val="3322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24"/>
        <c:crossesAt val="0"/>
        <c:crossBetween val="midCat"/>
      </c:valAx>
      <c:valAx>
        <c:axId val="324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3429063"/>
        <c:axId val="51982257"/>
      </c:scatterChart>
      <c:valAx>
        <c:axId val="5342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257"/>
        <c:crossesAt val="0"/>
        <c:crossBetween val="midCat"/>
      </c:valAx>
      <c:valAx>
        <c:axId val="5198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