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8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Summary: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 depth 1"</c:f>
              <c:strCache>
                <c:ptCount val="1"/>
                <c:pt idx="0">
                  <c:v>Indexed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3.262</c:v>
                </c:pt>
                <c:pt idx="1">
                  <c:v>6.16</c:v>
                </c:pt>
                <c:pt idx="2">
                  <c:v>8.932</c:v>
                </c:pt>
                <c:pt idx="3">
                  <c:v>11.8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ed depth 5"</c:f>
              <c:strCache>
                <c:ptCount val="1"/>
                <c:pt idx="0">
                  <c:v>Indexed depth 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3.37</c:v>
                </c:pt>
                <c:pt idx="1">
                  <c:v>6.15857142857143</c:v>
                </c:pt>
                <c:pt idx="2">
                  <c:v>9.028</c:v>
                </c:pt>
                <c:pt idx="3">
                  <c:v>11.87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3.198</c:v>
                </c:pt>
                <c:pt idx="1">
                  <c:v>8.89142857142857</c:v>
                </c:pt>
                <c:pt idx="2">
                  <c:v>11.468</c:v>
                </c:pt>
                <c:pt idx="3">
                  <c:v>14.32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3.778</c:v>
                </c:pt>
                <c:pt idx="1">
                  <c:v>10.5157142857143</c:v>
                </c:pt>
                <c:pt idx="2">
                  <c:v>13.924</c:v>
                </c:pt>
                <c:pt idx="3">
                  <c:v>17.13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4.13</c:v>
                </c:pt>
                <c:pt idx="1">
                  <c:v>11.5271428571429</c:v>
                </c:pt>
                <c:pt idx="2">
                  <c:v>15.268</c:v>
                </c:pt>
                <c:pt idx="3">
                  <c:v>19.0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4.536</c:v>
                </c:pt>
                <c:pt idx="1">
                  <c:v>12.6414285714286</c:v>
                </c:pt>
                <c:pt idx="2">
                  <c:v>16.596</c:v>
                </c:pt>
                <c:pt idx="3">
                  <c:v>20.88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4.844</c:v>
                </c:pt>
                <c:pt idx="1">
                  <c:v>13.59</c:v>
                </c:pt>
                <c:pt idx="2">
                  <c:v>17.794</c:v>
                </c:pt>
                <c:pt idx="3">
                  <c:v>22.746</c:v>
                </c:pt>
              </c:numCache>
            </c:numRef>
          </c:yVal>
          <c:smooth val="0"/>
        </c:ser>
        <c:axId val="64271522"/>
        <c:axId val="49668381"/>
      </c:scatterChart>
      <c:valAx>
        <c:axId val="642715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8381"/>
        <c:crossesAt val="0"/>
        <c:crossBetween val="midCat"/>
      </c:valAx>
      <c:valAx>
        <c:axId val="49668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15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29.44</c:v>
                </c:pt>
                <c:pt idx="1">
                  <c:v>36.53</c:v>
                </c:pt>
                <c:pt idx="2">
                  <c:v>36.36</c:v>
                </c:pt>
                <c:pt idx="3">
                  <c:v>36.64</c:v>
                </c:pt>
                <c:pt idx="4">
                  <c:v>36.42</c:v>
                </c:pt>
                <c:pt idx="5">
                  <c:v>36.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29.44</c:v>
                </c:pt>
                <c:pt idx="1">
                  <c:v>38.28</c:v>
                </c:pt>
                <c:pt idx="2">
                  <c:v>46.03</c:v>
                </c:pt>
                <c:pt idx="3">
                  <c:v>52.51</c:v>
                </c:pt>
                <c:pt idx="4">
                  <c:v>57.62</c:v>
                </c:pt>
                <c:pt idx="5">
                  <c:v>62.89</c:v>
                </c:pt>
              </c:numCache>
            </c:numRef>
          </c:yVal>
          <c:smooth val="0"/>
        </c:ser>
        <c:axId val="2249029"/>
        <c:axId val="36590121"/>
      </c:scatterChart>
      <c:valAx>
        <c:axId val="22490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0121"/>
        <c:crossesAt val="0"/>
        <c:crossBetween val="midCat"/>
      </c:valAx>
      <c:valAx>
        <c:axId val="36590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90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9440</xdr:colOff>
      <xdr:row>2</xdr:row>
      <xdr:rowOff>142920</xdr:rowOff>
    </xdr:from>
    <xdr:to>
      <xdr:col>13</xdr:col>
      <xdr:colOff>519480</xdr:colOff>
      <xdr:row>16</xdr:row>
      <xdr:rowOff>142920</xdr:rowOff>
    </xdr:to>
    <xdr:graphicFrame>
      <xdr:nvGraphicFramePr>
        <xdr:cNvPr id="0" name="Chart 1"/>
        <xdr:cNvGraphicFramePr/>
      </xdr:nvGraphicFramePr>
      <xdr:xfrm>
        <a:off x="4164840" y="466920"/>
        <a:ext cx="4787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3040</xdr:colOff>
      <xdr:row>4</xdr:row>
      <xdr:rowOff>56880</xdr:rowOff>
    </xdr:from>
    <xdr:to>
      <xdr:col>9</xdr:col>
      <xdr:colOff>50400</xdr:colOff>
      <xdr:row>22</xdr:row>
      <xdr:rowOff>9720</xdr:rowOff>
    </xdr:to>
    <xdr:graphicFrame>
      <xdr:nvGraphicFramePr>
        <xdr:cNvPr id="1" name="Chart 1"/>
        <xdr:cNvGraphicFramePr/>
      </xdr:nvGraphicFramePr>
      <xdr:xfrm>
        <a:off x="1550160" y="704520"/>
        <a:ext cx="5131080" cy="28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3</v>
      </c>
      <c r="B3" s="0" t="n">
        <v>75168</v>
      </c>
      <c r="C3" s="0" t="n">
        <v>150951</v>
      </c>
      <c r="D3" s="0" t="n">
        <v>2.64</v>
      </c>
      <c r="E3" s="0" t="n">
        <v>3.24</v>
      </c>
      <c r="F3" s="0" t="n">
        <v>3.19</v>
      </c>
      <c r="G3" s="0" t="n">
        <v>3.24</v>
      </c>
      <c r="H3" s="0" t="n">
        <v>3.79</v>
      </c>
      <c r="I3" s="0" t="n">
        <v>3.24</v>
      </c>
      <c r="J3" s="0" t="n">
        <v>4.12</v>
      </c>
      <c r="K3" s="0" t="n">
        <v>3.41</v>
      </c>
      <c r="L3" s="0" t="n">
        <v>4.67</v>
      </c>
      <c r="M3" s="0" t="n">
        <v>3.68</v>
      </c>
      <c r="N3" s="0" t="n">
        <v>4.89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2.64</v>
      </c>
      <c r="E4" s="0" t="n">
        <v>3.29</v>
      </c>
      <c r="F4" s="0" t="n">
        <v>3.19</v>
      </c>
      <c r="G4" s="0" t="n">
        <v>3.24</v>
      </c>
      <c r="H4" s="0" t="n">
        <v>3.79</v>
      </c>
      <c r="I4" s="0" t="n">
        <v>3.3</v>
      </c>
      <c r="J4" s="0" t="n">
        <v>4.12</v>
      </c>
      <c r="K4" s="0" t="n">
        <v>3.29</v>
      </c>
      <c r="L4" s="0" t="n">
        <v>4.51</v>
      </c>
      <c r="M4" s="0" t="n">
        <v>3.29</v>
      </c>
      <c r="N4" s="0" t="n">
        <v>4.8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2.64</v>
      </c>
      <c r="E5" s="0" t="n">
        <v>3.3</v>
      </c>
      <c r="F5" s="0" t="n">
        <v>3.24</v>
      </c>
      <c r="G5" s="0" t="n">
        <v>3.3</v>
      </c>
      <c r="H5" s="0" t="n">
        <v>3.79</v>
      </c>
      <c r="I5" s="0" t="n">
        <v>3.24</v>
      </c>
      <c r="J5" s="0" t="n">
        <v>4.12</v>
      </c>
      <c r="K5" s="0" t="n">
        <v>3.3</v>
      </c>
      <c r="L5" s="0" t="n">
        <v>4.5</v>
      </c>
      <c r="M5" s="0" t="n">
        <v>3.29</v>
      </c>
      <c r="N5" s="0" t="n">
        <v>4.83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2.64</v>
      </c>
      <c r="E6" s="0" t="n">
        <v>3.24</v>
      </c>
      <c r="F6" s="0" t="n">
        <v>3.24</v>
      </c>
      <c r="G6" s="0" t="n">
        <v>3.24</v>
      </c>
      <c r="H6" s="0" t="n">
        <v>3.79</v>
      </c>
      <c r="I6" s="0" t="n">
        <v>3.24</v>
      </c>
      <c r="J6" s="0" t="n">
        <v>4.17</v>
      </c>
      <c r="K6" s="0" t="n">
        <v>3.3</v>
      </c>
      <c r="L6" s="0" t="n">
        <v>4.5</v>
      </c>
      <c r="M6" s="0" t="n">
        <v>3.3</v>
      </c>
      <c r="N6" s="0" t="n">
        <v>4.83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2.64</v>
      </c>
      <c r="E7" s="0" t="n">
        <v>3.24</v>
      </c>
      <c r="F7" s="0" t="n">
        <v>3.13</v>
      </c>
      <c r="G7" s="0" t="n">
        <v>3.29</v>
      </c>
      <c r="H7" s="0" t="n">
        <v>3.73</v>
      </c>
      <c r="I7" s="0" t="n">
        <v>3.24</v>
      </c>
      <c r="J7" s="0" t="n">
        <v>4.12</v>
      </c>
      <c r="K7" s="0" t="n">
        <v>3.24</v>
      </c>
      <c r="L7" s="0" t="n">
        <v>4.5</v>
      </c>
      <c r="M7" s="0" t="n">
        <v>3.29</v>
      </c>
      <c r="N7" s="0" t="n">
        <v>4.83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2.64</v>
      </c>
      <c r="E8" s="0" t="n">
        <f aca="false">AVERAGE(E3:E7)</f>
        <v>3.262</v>
      </c>
      <c r="F8" s="0" t="n">
        <f aca="false">AVERAGE(F3:F7)</f>
        <v>3.198</v>
      </c>
      <c r="G8" s="0" t="n">
        <f aca="false">AVERAGE(G3:G7)</f>
        <v>3.262</v>
      </c>
      <c r="H8" s="0" t="n">
        <f aca="false">AVERAGE(H3:H7)</f>
        <v>3.778</v>
      </c>
      <c r="I8" s="0" t="n">
        <f aca="false">AVERAGE(I3:I7)</f>
        <v>3.252</v>
      </c>
      <c r="J8" s="0" t="n">
        <f aca="false">AVERAGE(J3:J7)</f>
        <v>4.13</v>
      </c>
      <c r="K8" s="0" t="n">
        <f aca="false">AVERAGE(K3:K7)</f>
        <v>3.308</v>
      </c>
      <c r="L8" s="0" t="n">
        <f aca="false">AVERAGE(L3:L7)</f>
        <v>4.536</v>
      </c>
      <c r="M8" s="0" t="n">
        <f aca="false">AVERAGE(M3:M7)</f>
        <v>3.37</v>
      </c>
      <c r="N8" s="0" t="n">
        <f aca="false">AVERAGE(N3:N7)</f>
        <v>4.844</v>
      </c>
    </row>
    <row r="9" customFormat="false" ht="12.75" hidden="false" customHeight="false" outlineLevel="0" collapsed="false">
      <c r="A9" s="0" t="n">
        <v>13</v>
      </c>
      <c r="B9" s="0" t="n">
        <v>150336</v>
      </c>
      <c r="C9" s="0" t="n">
        <v>301902</v>
      </c>
      <c r="D9" s="0" t="n">
        <v>6.81</v>
      </c>
      <c r="E9" s="0" t="n">
        <v>6.15</v>
      </c>
      <c r="F9" s="0" t="n">
        <v>9.4</v>
      </c>
      <c r="G9" s="0" t="n">
        <v>6.21</v>
      </c>
      <c r="H9" s="0" t="n">
        <v>10.49</v>
      </c>
      <c r="I9" s="0" t="n">
        <v>6.15</v>
      </c>
      <c r="J9" s="0" t="n">
        <v>11.59</v>
      </c>
      <c r="K9" s="0" t="n">
        <v>6.15</v>
      </c>
      <c r="L9" s="0" t="n">
        <v>12.63</v>
      </c>
      <c r="M9" s="0" t="n">
        <v>6.2</v>
      </c>
      <c r="N9" s="0" t="n">
        <v>13.73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6.81</v>
      </c>
      <c r="E10" s="0" t="n">
        <v>6.21</v>
      </c>
      <c r="F10" s="0" t="n">
        <v>8.73</v>
      </c>
      <c r="G10" s="0" t="n">
        <v>6.09</v>
      </c>
      <c r="H10" s="0" t="n">
        <v>10.55</v>
      </c>
      <c r="I10" s="0" t="n">
        <v>6.15</v>
      </c>
      <c r="J10" s="0" t="n">
        <v>11.59</v>
      </c>
      <c r="K10" s="0" t="n">
        <v>6.1</v>
      </c>
      <c r="L10" s="0" t="n">
        <v>12.64</v>
      </c>
      <c r="M10" s="0" t="n">
        <v>6.15</v>
      </c>
      <c r="N10" s="0" t="n">
        <v>13.73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7.03</v>
      </c>
      <c r="E11" s="0" t="n">
        <v>6.15</v>
      </c>
      <c r="F11" s="0" t="n">
        <v>9.18</v>
      </c>
      <c r="G11" s="0" t="n">
        <v>6.1</v>
      </c>
      <c r="H11" s="0" t="n">
        <v>10.49</v>
      </c>
      <c r="I11" s="0" t="n">
        <v>6.1</v>
      </c>
      <c r="J11" s="0" t="n">
        <v>11.59</v>
      </c>
      <c r="K11" s="0" t="n">
        <v>6.1</v>
      </c>
      <c r="L11" s="0" t="n">
        <v>12.63</v>
      </c>
      <c r="M11" s="0" t="n">
        <v>6.15</v>
      </c>
      <c r="N11" s="0" t="n">
        <v>13.02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6.81</v>
      </c>
      <c r="E12" s="0" t="n">
        <v>6.21</v>
      </c>
      <c r="F12" s="0" t="n">
        <v>8.73</v>
      </c>
      <c r="G12" s="0" t="n">
        <v>6.71</v>
      </c>
      <c r="H12" s="0" t="n">
        <v>10.54</v>
      </c>
      <c r="I12" s="0" t="n">
        <v>6.15</v>
      </c>
      <c r="J12" s="0" t="n">
        <v>11.59</v>
      </c>
      <c r="K12" s="0" t="n">
        <v>6.15</v>
      </c>
      <c r="L12" s="0" t="n">
        <v>12.64</v>
      </c>
      <c r="M12" s="0" t="n">
        <v>6.15</v>
      </c>
      <c r="N12" s="0" t="n">
        <v>13.79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6.92</v>
      </c>
      <c r="E13" s="0" t="n">
        <v>6.15</v>
      </c>
      <c r="F13" s="0" t="n">
        <v>8.74</v>
      </c>
      <c r="G13" s="0" t="n">
        <v>6.09</v>
      </c>
      <c r="H13" s="0" t="n">
        <v>10.5</v>
      </c>
      <c r="I13" s="0" t="n">
        <v>6.1</v>
      </c>
      <c r="J13" s="0" t="n">
        <v>11.65</v>
      </c>
      <c r="K13" s="0" t="n">
        <v>6.15</v>
      </c>
      <c r="L13" s="0" t="n">
        <v>12.69</v>
      </c>
      <c r="M13" s="0" t="n">
        <v>6.15</v>
      </c>
      <c r="N13" s="0" t="n">
        <v>13.7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6.81</v>
      </c>
      <c r="E14" s="0" t="n">
        <v>6.1</v>
      </c>
      <c r="F14" s="0" t="n">
        <v>8.73</v>
      </c>
      <c r="G14" s="0" t="n">
        <v>6.1</v>
      </c>
      <c r="H14" s="0" t="n">
        <v>10.55</v>
      </c>
      <c r="I14" s="0" t="n">
        <v>6.15</v>
      </c>
      <c r="J14" s="0" t="n">
        <v>11.64</v>
      </c>
      <c r="K14" s="0" t="n">
        <v>6.1</v>
      </c>
      <c r="L14" s="0" t="n">
        <v>12.63</v>
      </c>
      <c r="M14" s="0" t="n">
        <v>6.16</v>
      </c>
      <c r="N14" s="0" t="n">
        <v>13.07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6.81</v>
      </c>
      <c r="E15" s="0" t="n">
        <v>6.15</v>
      </c>
      <c r="F15" s="0" t="n">
        <v>8.73</v>
      </c>
      <c r="G15" s="0" t="n">
        <v>6.1</v>
      </c>
      <c r="H15" s="0" t="n">
        <v>10.49</v>
      </c>
      <c r="I15" s="0" t="n">
        <v>6.1</v>
      </c>
      <c r="J15" s="0" t="n">
        <v>11.04</v>
      </c>
      <c r="K15" s="0" t="n">
        <v>6.15</v>
      </c>
      <c r="L15" s="0" t="n">
        <v>12.63</v>
      </c>
      <c r="M15" s="0" t="n">
        <v>6.15</v>
      </c>
      <c r="N15" s="0" t="n">
        <v>14.06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6.85714285714286</v>
      </c>
      <c r="E16" s="0" t="n">
        <f aca="false">AVERAGE(E9:E15)</f>
        <v>6.16</v>
      </c>
      <c r="F16" s="0" t="n">
        <f aca="false">AVERAGE(F9:F15)</f>
        <v>8.89142857142857</v>
      </c>
      <c r="G16" s="0" t="n">
        <f aca="false">AVERAGE(G9:G15)</f>
        <v>6.2</v>
      </c>
      <c r="H16" s="0" t="n">
        <f aca="false">AVERAGE(H9:H15)</f>
        <v>10.5157142857143</v>
      </c>
      <c r="I16" s="0" t="n">
        <f aca="false">AVERAGE(I9:I15)</f>
        <v>6.12857142857143</v>
      </c>
      <c r="J16" s="0" t="n">
        <f aca="false">AVERAGE(J9:J15)</f>
        <v>11.5271428571429</v>
      </c>
      <c r="K16" s="0" t="n">
        <f aca="false">AVERAGE(K9:K15)</f>
        <v>6.12857142857143</v>
      </c>
      <c r="L16" s="0" t="n">
        <f aca="false">AVERAGE(L9:L15)</f>
        <v>12.6414285714286</v>
      </c>
      <c r="M16" s="0" t="n">
        <f aca="false">AVERAGE(M9:M15)</f>
        <v>6.15857142857143</v>
      </c>
      <c r="N16" s="0" t="n">
        <f aca="false">AVERAGE(N9:N15)</f>
        <v>13.59</v>
      </c>
    </row>
    <row r="17" customFormat="false" ht="12.75" hidden="false" customHeight="false" outlineLevel="0" collapsed="false">
      <c r="A17" s="0" t="n">
        <v>12.8</v>
      </c>
      <c r="B17" s="0" t="n">
        <v>225504</v>
      </c>
      <c r="C17" s="0" t="n">
        <v>452853</v>
      </c>
      <c r="D17" s="0" t="n">
        <v>7.14</v>
      </c>
      <c r="E17" s="0" t="n">
        <v>8.74</v>
      </c>
      <c r="F17" s="0" t="n">
        <v>11.86</v>
      </c>
      <c r="G17" s="0" t="n">
        <v>9.06</v>
      </c>
      <c r="H17" s="0" t="n">
        <v>14</v>
      </c>
      <c r="I17" s="0" t="n">
        <v>9.01</v>
      </c>
      <c r="J17" s="0" t="n">
        <v>15.38</v>
      </c>
      <c r="K17" s="0" t="n">
        <v>9.01</v>
      </c>
      <c r="L17" s="0" t="n">
        <v>16.14</v>
      </c>
      <c r="M17" s="0" t="n">
        <v>9</v>
      </c>
      <c r="N17" s="0" t="n">
        <v>18.18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8.73</v>
      </c>
      <c r="E18" s="0" t="n">
        <v>8.95</v>
      </c>
      <c r="F18" s="0" t="n">
        <v>11.53</v>
      </c>
      <c r="G18" s="0" t="n">
        <v>8.96</v>
      </c>
      <c r="H18" s="0" t="n">
        <v>13.89</v>
      </c>
      <c r="I18" s="0" t="n">
        <v>8.95</v>
      </c>
      <c r="J18" s="0" t="n">
        <v>15.32</v>
      </c>
      <c r="K18" s="0" t="n">
        <v>8.95</v>
      </c>
      <c r="L18" s="0" t="n">
        <v>16.7</v>
      </c>
      <c r="M18" s="0" t="n">
        <v>9.22</v>
      </c>
      <c r="N18" s="0" t="n">
        <v>17.68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8.9</v>
      </c>
      <c r="E19" s="0" t="n">
        <v>9.01</v>
      </c>
      <c r="F19" s="0" t="n">
        <v>11.54</v>
      </c>
      <c r="G19" s="0" t="n">
        <v>8.95</v>
      </c>
      <c r="H19" s="0" t="n">
        <v>13.89</v>
      </c>
      <c r="I19" s="0" t="n">
        <v>9.01</v>
      </c>
      <c r="J19" s="0" t="n">
        <v>14.72</v>
      </c>
      <c r="K19" s="0" t="n">
        <v>9.12</v>
      </c>
      <c r="L19" s="0" t="n">
        <v>16.69</v>
      </c>
      <c r="M19" s="0" t="n">
        <v>8.96</v>
      </c>
      <c r="N19" s="0" t="n">
        <v>16.86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8.95</v>
      </c>
      <c r="E20" s="0" t="n">
        <v>9.01</v>
      </c>
      <c r="F20" s="0" t="n">
        <v>10.88</v>
      </c>
      <c r="G20" s="0" t="n">
        <v>8.9</v>
      </c>
      <c r="H20" s="0" t="n">
        <v>13.95</v>
      </c>
      <c r="I20" s="0" t="n">
        <v>8.95</v>
      </c>
      <c r="J20" s="0" t="n">
        <v>15.38</v>
      </c>
      <c r="K20" s="0" t="n">
        <v>9</v>
      </c>
      <c r="L20" s="0" t="n">
        <v>16.7</v>
      </c>
      <c r="M20" s="0" t="n">
        <v>9.01</v>
      </c>
      <c r="N20" s="0" t="n">
        <v>18.07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8.96</v>
      </c>
      <c r="E21" s="0" t="n">
        <v>8.95</v>
      </c>
      <c r="F21" s="0" t="n">
        <v>11.53</v>
      </c>
      <c r="G21" s="0" t="n">
        <v>8.9</v>
      </c>
      <c r="H21" s="0" t="n">
        <v>13.89</v>
      </c>
      <c r="I21" s="0" t="n">
        <v>8.96</v>
      </c>
      <c r="J21" s="0" t="n">
        <v>15.54</v>
      </c>
      <c r="K21" s="0" t="n">
        <v>8.95</v>
      </c>
      <c r="L21" s="0" t="n">
        <v>16.75</v>
      </c>
      <c r="M21" s="0" t="n">
        <v>8.95</v>
      </c>
      <c r="N21" s="0" t="n">
        <v>18.18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8.536</v>
      </c>
      <c r="E22" s="0" t="n">
        <f aca="false">AVERAGE(E17:E21)</f>
        <v>8.932</v>
      </c>
      <c r="F22" s="0" t="n">
        <f aca="false">AVERAGE(F17:F21)</f>
        <v>11.468</v>
      </c>
      <c r="G22" s="0" t="n">
        <f aca="false">AVERAGE(G17:G21)</f>
        <v>8.954</v>
      </c>
      <c r="H22" s="0" t="n">
        <f aca="false">AVERAGE(H17:H21)</f>
        <v>13.924</v>
      </c>
      <c r="I22" s="0" t="n">
        <f aca="false">AVERAGE(I17:I21)</f>
        <v>8.976</v>
      </c>
      <c r="J22" s="0" t="n">
        <f aca="false">AVERAGE(J17:J21)</f>
        <v>15.268</v>
      </c>
      <c r="K22" s="0" t="n">
        <f aca="false">AVERAGE(K17:K21)</f>
        <v>9.006</v>
      </c>
      <c r="L22" s="0" t="n">
        <f aca="false">AVERAGE(L17:L21)</f>
        <v>16.596</v>
      </c>
      <c r="M22" s="0" t="n">
        <f aca="false">AVERAGE(M17:M21)</f>
        <v>9.028</v>
      </c>
      <c r="N22" s="0" t="n">
        <f aca="false">AVERAGE(N17:N21)</f>
        <v>17.794</v>
      </c>
    </row>
    <row r="23" customFormat="false" ht="12.75" hidden="false" customHeight="false" outlineLevel="0" collapsed="false">
      <c r="A23" s="0" t="n">
        <v>12.9</v>
      </c>
      <c r="B23" s="0" t="n">
        <v>300672</v>
      </c>
      <c r="C23" s="0" t="n">
        <v>603804</v>
      </c>
      <c r="D23" s="0" t="n">
        <v>11.04</v>
      </c>
      <c r="E23" s="0" t="n">
        <v>11.91</v>
      </c>
      <c r="F23" s="0" t="n">
        <v>14.34</v>
      </c>
      <c r="G23" s="0" t="n">
        <v>11.81</v>
      </c>
      <c r="H23" s="0" t="n">
        <v>17.3</v>
      </c>
      <c r="I23" s="0" t="n">
        <v>11.86</v>
      </c>
      <c r="J23" s="0" t="n">
        <v>18.56</v>
      </c>
      <c r="K23" s="0" t="n">
        <v>11.86</v>
      </c>
      <c r="L23" s="0" t="n">
        <v>20.88</v>
      </c>
      <c r="M23" s="0" t="n">
        <v>11.87</v>
      </c>
      <c r="N23" s="0" t="n">
        <v>22.74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1.04</v>
      </c>
      <c r="E24" s="0" t="n">
        <v>11.92</v>
      </c>
      <c r="F24" s="0" t="n">
        <v>14.28</v>
      </c>
      <c r="G24" s="0" t="n">
        <v>11.87</v>
      </c>
      <c r="H24" s="0" t="n">
        <v>17.3</v>
      </c>
      <c r="I24" s="0" t="n">
        <v>12.14</v>
      </c>
      <c r="J24" s="0" t="n">
        <v>19.33</v>
      </c>
      <c r="K24" s="0" t="n">
        <v>11.87</v>
      </c>
      <c r="L24" s="0" t="n">
        <v>20.92</v>
      </c>
      <c r="M24" s="0" t="n">
        <v>11.87</v>
      </c>
      <c r="N24" s="0" t="n">
        <v>22.68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1.65</v>
      </c>
      <c r="E25" s="0" t="n">
        <v>11.92</v>
      </c>
      <c r="F25" s="0" t="n">
        <v>14.33</v>
      </c>
      <c r="G25" s="0" t="n">
        <v>11.87</v>
      </c>
      <c r="H25" s="0" t="n">
        <v>17.35</v>
      </c>
      <c r="I25" s="0" t="n">
        <v>11.81</v>
      </c>
      <c r="J25" s="0" t="n">
        <v>19.11</v>
      </c>
      <c r="K25" s="0" t="n">
        <v>11.86</v>
      </c>
      <c r="L25" s="0" t="n">
        <v>20.87</v>
      </c>
      <c r="M25" s="0" t="n">
        <v>11.86</v>
      </c>
      <c r="N25" s="0" t="n">
        <v>22.68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1.42</v>
      </c>
      <c r="E26" s="0" t="n">
        <v>11.87</v>
      </c>
      <c r="F26" s="0" t="n">
        <v>14.33</v>
      </c>
      <c r="G26" s="0" t="n">
        <v>11.81</v>
      </c>
      <c r="H26" s="0" t="n">
        <v>16.43</v>
      </c>
      <c r="I26" s="0" t="n">
        <v>11.86</v>
      </c>
      <c r="J26" s="0" t="n">
        <v>19.11</v>
      </c>
      <c r="K26" s="0" t="n">
        <v>11.86</v>
      </c>
      <c r="L26" s="0" t="n">
        <v>20.88</v>
      </c>
      <c r="M26" s="0" t="n">
        <v>11.86</v>
      </c>
      <c r="N26" s="0" t="n">
        <v>22.9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1.04</v>
      </c>
      <c r="E27" s="0" t="n">
        <v>11.86</v>
      </c>
      <c r="F27" s="0" t="n">
        <v>14.34</v>
      </c>
      <c r="G27" s="0" t="n">
        <v>11.76</v>
      </c>
      <c r="H27" s="0" t="n">
        <v>17.3</v>
      </c>
      <c r="I27" s="0" t="n">
        <v>11.31</v>
      </c>
      <c r="J27" s="0" t="n">
        <v>19.33</v>
      </c>
      <c r="K27" s="0" t="n">
        <v>11.98</v>
      </c>
      <c r="L27" s="0" t="n">
        <v>20.87</v>
      </c>
      <c r="M27" s="0" t="n">
        <v>11.92</v>
      </c>
      <c r="N27" s="0" t="n">
        <v>22.73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1.238</v>
      </c>
      <c r="E28" s="0" t="n">
        <f aca="false">AVERAGE(E23:E27)</f>
        <v>11.896</v>
      </c>
      <c r="F28" s="0" t="n">
        <f aca="false">AVERAGE(F23:F27)</f>
        <v>14.324</v>
      </c>
      <c r="G28" s="0" t="n">
        <f aca="false">AVERAGE(G23:G27)</f>
        <v>11.824</v>
      </c>
      <c r="H28" s="0" t="n">
        <f aca="false">AVERAGE(H23:H27)</f>
        <v>17.136</v>
      </c>
      <c r="I28" s="0" t="n">
        <f aca="false">AVERAGE(I23:I27)</f>
        <v>11.796</v>
      </c>
      <c r="J28" s="0" t="n">
        <f aca="false">AVERAGE(J23:J27)</f>
        <v>19.088</v>
      </c>
      <c r="K28" s="0" t="n">
        <f aca="false">AVERAGE(K23:K27)</f>
        <v>11.886</v>
      </c>
      <c r="L28" s="0" t="n">
        <f aca="false">AVERAGE(L23:L27)</f>
        <v>20.884</v>
      </c>
      <c r="M28" s="0" t="n">
        <f aca="false">AVERAGE(M23:M27)</f>
        <v>11.876</v>
      </c>
      <c r="N28" s="0" t="n">
        <f aca="false">AVERAGE(N23:N27)</f>
        <v>22.746</v>
      </c>
    </row>
    <row r="30" customFormat="false" ht="12.75" hidden="false" customHeight="false" outlineLevel="0" collapsed="false">
      <c r="A30" s="0" t="s">
        <v>14</v>
      </c>
    </row>
    <row r="31" customFormat="false" ht="12.75" hidden="false" customHeight="false" outlineLevel="0" collapsed="false">
      <c r="B31" s="0" t="n">
        <v>75168</v>
      </c>
      <c r="D31" s="0" t="n">
        <v>2.64</v>
      </c>
      <c r="E31" s="0" t="n">
        <v>3.262</v>
      </c>
      <c r="F31" s="0" t="n">
        <v>3.198</v>
      </c>
      <c r="G31" s="0" t="n">
        <v>3.262</v>
      </c>
      <c r="H31" s="0" t="n">
        <v>3.778</v>
      </c>
      <c r="I31" s="0" t="n">
        <v>3.252</v>
      </c>
      <c r="J31" s="0" t="n">
        <v>4.13</v>
      </c>
      <c r="K31" s="0" t="n">
        <v>3.308</v>
      </c>
      <c r="L31" s="0" t="n">
        <v>4.536</v>
      </c>
      <c r="M31" s="0" t="n">
        <v>3.37</v>
      </c>
      <c r="N31" s="0" t="n">
        <v>4.844</v>
      </c>
    </row>
    <row r="32" customFormat="false" ht="12.75" hidden="false" customHeight="false" outlineLevel="0" collapsed="false">
      <c r="B32" s="0" t="n">
        <v>150336</v>
      </c>
      <c r="D32" s="0" t="n">
        <v>6.85714285714286</v>
      </c>
      <c r="E32" s="0" t="n">
        <v>6.16</v>
      </c>
      <c r="F32" s="0" t="n">
        <v>8.89142857142857</v>
      </c>
      <c r="G32" s="0" t="n">
        <v>6.2</v>
      </c>
      <c r="H32" s="0" t="n">
        <v>10.5157142857143</v>
      </c>
      <c r="I32" s="0" t="n">
        <v>6.12857142857143</v>
      </c>
      <c r="J32" s="0" t="n">
        <v>11.5271428571429</v>
      </c>
      <c r="K32" s="0" t="n">
        <v>6.12857142857143</v>
      </c>
      <c r="L32" s="0" t="n">
        <v>12.6414285714286</v>
      </c>
      <c r="M32" s="0" t="n">
        <v>6.15857142857143</v>
      </c>
      <c r="N32" s="0" t="n">
        <v>13.59</v>
      </c>
    </row>
    <row r="33" customFormat="false" ht="12.75" hidden="false" customHeight="false" outlineLevel="0" collapsed="false">
      <c r="B33" s="0" t="n">
        <v>225504</v>
      </c>
      <c r="D33" s="0" t="n">
        <v>8.536</v>
      </c>
      <c r="E33" s="0" t="n">
        <v>8.932</v>
      </c>
      <c r="F33" s="0" t="n">
        <v>11.468</v>
      </c>
      <c r="G33" s="0" t="n">
        <v>8.954</v>
      </c>
      <c r="H33" s="0" t="n">
        <v>13.924</v>
      </c>
      <c r="I33" s="0" t="n">
        <v>8.976</v>
      </c>
      <c r="J33" s="0" t="n">
        <v>15.268</v>
      </c>
      <c r="K33" s="0" t="n">
        <v>9.006</v>
      </c>
      <c r="L33" s="0" t="n">
        <v>16.596</v>
      </c>
      <c r="M33" s="0" t="n">
        <v>9.028</v>
      </c>
      <c r="N33" s="0" t="n">
        <v>17.794</v>
      </c>
    </row>
    <row r="34" customFormat="false" ht="12.75" hidden="false" customHeight="false" outlineLevel="0" collapsed="false">
      <c r="B34" s="0" t="n">
        <v>300672</v>
      </c>
      <c r="D34" s="0" t="n">
        <v>11.238</v>
      </c>
      <c r="E34" s="0" t="n">
        <v>11.896</v>
      </c>
      <c r="F34" s="0" t="n">
        <v>14.324</v>
      </c>
      <c r="G34" s="0" t="n">
        <v>11.824</v>
      </c>
      <c r="H34" s="0" t="n">
        <v>17.136</v>
      </c>
      <c r="I34" s="0" t="n">
        <v>11.796</v>
      </c>
      <c r="J34" s="0" t="n">
        <v>19.088</v>
      </c>
      <c r="K34" s="0" t="n">
        <v>11.886</v>
      </c>
      <c r="L34" s="0" t="n">
        <v>20.884</v>
      </c>
      <c r="M34" s="0" t="n">
        <v>11.876</v>
      </c>
      <c r="N34" s="0" t="n">
        <v>22.7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5.41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5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977184</v>
      </c>
      <c r="B2" s="1" t="n">
        <v>1811412</v>
      </c>
      <c r="C2" s="0" t="s">
        <v>16</v>
      </c>
      <c r="D2" s="0" t="n">
        <v>29.44</v>
      </c>
      <c r="E2" s="0" t="n">
        <v>36.53</v>
      </c>
      <c r="F2" s="0" t="n">
        <v>36.36</v>
      </c>
      <c r="G2" s="0" t="n">
        <v>36.64</v>
      </c>
      <c r="H2" s="0" t="n">
        <v>36.42</v>
      </c>
      <c r="I2" s="0" t="n">
        <v>36.47</v>
      </c>
    </row>
    <row r="3" customFormat="false" ht="12.75" hidden="false" customHeight="false" outlineLevel="0" collapsed="false">
      <c r="A3" s="1" t="n">
        <v>977184</v>
      </c>
      <c r="B3" s="1" t="n">
        <v>1811412</v>
      </c>
      <c r="C3" s="1" t="s">
        <v>17</v>
      </c>
      <c r="D3" s="0" t="n">
        <v>29.44</v>
      </c>
      <c r="E3" s="0" t="n">
        <v>38.28</v>
      </c>
      <c r="F3" s="0" t="n">
        <v>46.03</v>
      </c>
      <c r="G3" s="0" t="n">
        <v>52.51</v>
      </c>
      <c r="H3" s="0" t="n">
        <v>57.62</v>
      </c>
      <c r="I3" s="0" t="n">
        <v>62.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3T17:03:05Z</dcterms:created>
  <dc:creator>NCEAS</dc:creator>
  <dc:description/>
  <dc:language>en-US</dc:language>
  <cp:lastModifiedBy>NCEAS</cp:lastModifiedBy>
  <cp:revision>0</cp:revision>
  <dc:subject/>
  <dc:title/>
</cp:coreProperties>
</file>