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9036097"/>
        <c:axId val="39828442"/>
      </c:scatterChart>
      <c:valAx>
        <c:axId val="2903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442"/>
        <c:crossesAt val="0"/>
        <c:crossBetween val="midCat"/>
      </c:valAx>
      <c:valAx>
        <c:axId val="3982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0072643"/>
        <c:axId val="10267534"/>
      </c:scatterChart>
      <c:valAx>
        <c:axId val="7007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534"/>
        <c:crossesAt val="0"/>
        <c:crossBetween val="midCat"/>
      </c:valAx>
      <c:valAx>
        <c:axId val="1026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