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6913759"/>
        <c:axId val="91656120"/>
      </c:scatterChart>
      <c:valAx>
        <c:axId val="3691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120"/>
        <c:crossesAt val="0"/>
        <c:crossBetween val="midCat"/>
      </c:valAx>
      <c:valAx>
        <c:axId val="916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8338852"/>
        <c:axId val="19980301"/>
      </c:scatterChart>
      <c:valAx>
        <c:axId val="2833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301"/>
        <c:crossesAt val="0"/>
        <c:crossBetween val="midCat"/>
      </c:valAx>
      <c:valAx>
        <c:axId val="199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